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24098641"/>
        <c:axId val="59399206"/>
      </c:scatterChart>
      <c:valAx>
        <c:axId val="240986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06"/>
        <c:crossesAt val="-1000"/>
        <c:crossBetween val="midCat"/>
        <c:majorUnit val="0.05"/>
      </c:valAx>
      <c:valAx>
        <c:axId val="593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38685667"/>
        <c:axId val="71459203"/>
      </c:scatterChart>
      <c:valAx>
        <c:axId val="386856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203"/>
        <c:crossesAt val="-2000"/>
        <c:crossBetween val="midCat"/>
        <c:majorUnit val="0.05"/>
      </c:valAx>
      <c:valAx>
        <c:axId val="714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6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16970926"/>
        <c:axId val="6238581"/>
      </c:scatterChart>
      <c:valAx>
        <c:axId val="169709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1"/>
        <c:crossesAt val="-2000"/>
        <c:crossBetween val="midCat"/>
        <c:majorUnit val="0.05"/>
      </c:valAx>
      <c:valAx>
        <c:axId val="62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9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25067192"/>
        <c:axId val="94189466"/>
      </c:scatterChart>
      <c:valAx>
        <c:axId val="250671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466"/>
        <c:crossesAt val="-2000"/>
        <c:crossBetween val="midCat"/>
        <c:majorUnit val="0.05"/>
      </c:valAx>
      <c:valAx>
        <c:axId val="941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1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48401459"/>
        <c:axId val="68790013"/>
      </c:scatterChart>
      <c:valAx>
        <c:axId val="484014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13"/>
        <c:crossesAt val="-2000"/>
        <c:crossBetween val="midCat"/>
        <c:majorUnit val="0.05"/>
      </c:valAx>
      <c:valAx>
        <c:axId val="687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28428521"/>
        <c:axId val="71343021"/>
      </c:scatterChart>
      <c:valAx>
        <c:axId val="28428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021"/>
        <c:crossesAt val="-2000"/>
        <c:crossBetween val="midCat"/>
        <c:majorUnit val="0.05"/>
      </c:valAx>
      <c:valAx>
        <c:axId val="713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71518877"/>
        <c:axId val="47589902"/>
      </c:scatterChart>
      <c:valAx>
        <c:axId val="715188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902"/>
        <c:crossesAt val="-2000"/>
        <c:crossBetween val="midCat"/>
        <c:majorUnit val="0.05"/>
      </c:valAx>
      <c:valAx>
        <c:axId val="475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8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43424997"/>
        <c:axId val="21586742"/>
      </c:scatterChart>
      <c:valAx>
        <c:axId val="434249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42"/>
        <c:crossesAt val="-2000"/>
        <c:crossBetween val="midCat"/>
        <c:majorUnit val="0.05"/>
      </c:valAx>
      <c:valAx>
        <c:axId val="215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50433749"/>
        <c:axId val="24307637"/>
      </c:scatterChart>
      <c:valAx>
        <c:axId val="504337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37"/>
        <c:crossesAt val="-2000"/>
        <c:crossBetween val="midCat"/>
        <c:majorUnit val="0.05"/>
      </c:valAx>
      <c:valAx>
        <c:axId val="243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7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34805769"/>
        <c:axId val="65883967"/>
      </c:scatterChart>
      <c:valAx>
        <c:axId val="348057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967"/>
        <c:crossesAt val="-1000"/>
        <c:crossBetween val="midCat"/>
        <c:majorUnit val="0.05"/>
      </c:valAx>
      <c:valAx>
        <c:axId val="658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40018871"/>
        <c:axId val="2517540"/>
      </c:scatterChart>
      <c:valAx>
        <c:axId val="400188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40"/>
        <c:crossesAt val="-1000"/>
        <c:crossBetween val="midCat"/>
        <c:majorUnit val="0.05"/>
      </c:valAx>
      <c:valAx>
        <c:axId val="25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3868488"/>
        <c:axId val="34815936"/>
      </c:scatterChart>
      <c:valAx>
        <c:axId val="738684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36"/>
        <c:crossesAt val="-2000"/>
        <c:crossBetween val="midCat"/>
        <c:majorUnit val="0.05"/>
      </c:valAx>
      <c:valAx>
        <c:axId val="348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21130622"/>
        <c:axId val="29024184"/>
      </c:scatterChart>
      <c:valAx>
        <c:axId val="211306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84"/>
        <c:crossesAt val="-2000"/>
        <c:crossBetween val="midCat"/>
        <c:majorUnit val="0.05"/>
      </c:valAx>
      <c:valAx>
        <c:axId val="29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44595379"/>
        <c:axId val="17116276"/>
      </c:scatterChart>
      <c:valAx>
        <c:axId val="445953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276"/>
        <c:crossesAt val="-2000"/>
        <c:crossBetween val="midCat"/>
        <c:majorUnit val="0.05"/>
      </c:valAx>
      <c:valAx>
        <c:axId val="171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88097333"/>
        <c:axId val="59297489"/>
      </c:scatterChart>
      <c:valAx>
        <c:axId val="880973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89"/>
        <c:crossesAt val="-2000"/>
        <c:crossBetween val="midCat"/>
        <c:majorUnit val="0.05"/>
      </c:valAx>
      <c:valAx>
        <c:axId val="592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91789930"/>
        <c:axId val="14236658"/>
      </c:scatterChart>
      <c:valAx>
        <c:axId val="917899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658"/>
        <c:crossesAt val="-2000"/>
        <c:crossBetween val="midCat"/>
        <c:majorUnit val="0.05"/>
      </c:valAx>
      <c:valAx>
        <c:axId val="142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47720844"/>
        <c:axId val="56730525"/>
      </c:scatterChart>
      <c:valAx>
        <c:axId val="477208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25"/>
        <c:crossesAt val="-2000"/>
        <c:crossBetween val="midCat"/>
        <c:majorUnit val="0.05"/>
      </c:valAx>
      <c:valAx>
        <c:axId val="567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